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ócios" sheetId="1" state="visible" r:id="rId2"/>
    <sheet name="Pagamentos" sheetId="2" state="visible" r:id="rId3"/>
    <sheet name="Tabel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 de pagamento</t>
  </si>
  <si>
    <t xml:space="preserve">Horar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6381.1262107997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6381.1262107997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4360.1007109608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4360.1007109608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2385.2647207378</v>
      </c>
      <c r="E6" s="8" t="s">
        <v>13</v>
      </c>
      <c r="F6" s="5" t="s">
        <v>8</v>
      </c>
      <c r="H6" s="10"/>
      <c r="I6" s="9" t="n">
        <f aca="true">$H$4+RAND()*($H$5-$H$4)</f>
        <v>12385.2647207378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2182.8172349359</v>
      </c>
      <c r="E7" s="8" t="s">
        <v>15</v>
      </c>
      <c r="F7" s="5" t="s">
        <v>11</v>
      </c>
      <c r="H7" s="10"/>
      <c r="I7" s="9" t="n">
        <f aca="true">$H$4+RAND()*($H$5-$H$4)</f>
        <v>12182.8172349359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4011.5956843223</v>
      </c>
      <c r="E8" s="8" t="s">
        <v>10</v>
      </c>
      <c r="F8" s="5" t="s">
        <v>11</v>
      </c>
      <c r="H8" s="10"/>
      <c r="I8" s="9" t="n">
        <f aca="true">$H$4+RAND()*($H$5-$H$4)</f>
        <v>24011.5956843223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5007.8700075801</v>
      </c>
      <c r="E9" s="8" t="s">
        <v>7</v>
      </c>
      <c r="F9" s="5" t="s">
        <v>18</v>
      </c>
      <c r="H9" s="10"/>
      <c r="I9" s="9" t="n">
        <f aca="true">$H$4+RAND()*($H$5-$H$4)</f>
        <v>25007.8700075801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1136.3627634346</v>
      </c>
      <c r="E10" s="8" t="s">
        <v>13</v>
      </c>
      <c r="F10" s="5" t="s">
        <v>11</v>
      </c>
      <c r="H10" s="10"/>
      <c r="I10" s="9" t="n">
        <f aca="true">$H$4+RAND()*($H$5-$H$4)</f>
        <v>11136.3627634346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2674.2617566445</v>
      </c>
      <c r="E11" s="8" t="s">
        <v>10</v>
      </c>
      <c r="F11" s="5" t="s">
        <v>8</v>
      </c>
      <c r="H11" s="10"/>
      <c r="I11" s="9" t="n">
        <f aca="true">$H$4+RAND()*($H$5-$H$4)</f>
        <v>22674.2617566445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32804.4815296055</v>
      </c>
      <c r="E12" s="8" t="s">
        <v>13</v>
      </c>
      <c r="F12" s="5" t="s">
        <v>18</v>
      </c>
      <c r="H12" s="10"/>
      <c r="I12" s="9" t="n">
        <f aca="true">$H$4+RAND()*($H$5-$H$4)</f>
        <v>32804.4815296055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1064.707701926</v>
      </c>
      <c r="E13" s="8" t="s">
        <v>23</v>
      </c>
      <c r="F13" s="5" t="s">
        <v>11</v>
      </c>
      <c r="H13" s="10"/>
      <c r="I13" s="9" t="n">
        <f aca="true">$H$4+RAND()*($H$5-$H$4)</f>
        <v>11064.707701926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8371.3027006534</v>
      </c>
      <c r="E14" s="8" t="s">
        <v>15</v>
      </c>
      <c r="F14" s="5" t="s">
        <v>18</v>
      </c>
      <c r="H14" s="10"/>
      <c r="I14" s="9" t="n">
        <f aca="true">$H$4+RAND()*($H$5-$H$4)</f>
        <v>28371.3027006534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4784.8489665031</v>
      </c>
      <c r="E15" s="8" t="s">
        <v>10</v>
      </c>
      <c r="F15" s="5" t="s">
        <v>8</v>
      </c>
      <c r="H15" s="10"/>
      <c r="I15" s="9" t="n">
        <f aca="true">$H$4+RAND()*($H$5-$H$4)</f>
        <v>24784.8489665031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7793.099996274</v>
      </c>
      <c r="E16" s="8" t="s">
        <v>23</v>
      </c>
      <c r="F16" s="5" t="s">
        <v>8</v>
      </c>
      <c r="H16" s="10"/>
      <c r="I16" s="9" t="n">
        <f aca="true">$H$4+RAND()*($H$5-$H$4)</f>
        <v>27793.099996274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1540.2004690018</v>
      </c>
      <c r="E17" s="8" t="s">
        <v>13</v>
      </c>
      <c r="F17" s="5" t="s">
        <v>18</v>
      </c>
      <c r="H17" s="10"/>
      <c r="I17" s="9" t="n">
        <f aca="true">$H$4+RAND()*($H$5-$H$4)</f>
        <v>11540.2004690018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1339.9958775851</v>
      </c>
      <c r="E18" s="8" t="s">
        <v>23</v>
      </c>
      <c r="F18" s="5" t="s">
        <v>11</v>
      </c>
      <c r="H18" s="10"/>
      <c r="I18" s="9" t="n">
        <f aca="true">$H$4+RAND()*($H$5-$H$4)</f>
        <v>31339.9958775851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4151.6289834565</v>
      </c>
      <c r="E19" s="8" t="s">
        <v>7</v>
      </c>
      <c r="F19" s="5" t="s">
        <v>8</v>
      </c>
      <c r="H19" s="10"/>
      <c r="I19" s="9" t="n">
        <f aca="true">$H$4+RAND()*($H$5-$H$4)</f>
        <v>14151.6289834565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4960.0238361643</v>
      </c>
      <c r="E20" s="8" t="s">
        <v>10</v>
      </c>
      <c r="F20" s="5" t="s">
        <v>18</v>
      </c>
      <c r="H20" s="10"/>
      <c r="I20" s="9" t="n">
        <f aca="true">$H$4+RAND()*($H$5-$H$4)</f>
        <v>14960.0238361643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8732.669899955</v>
      </c>
      <c r="E21" s="8" t="s">
        <v>23</v>
      </c>
      <c r="F21" s="5" t="s">
        <v>11</v>
      </c>
      <c r="H21" s="10"/>
      <c r="I21" s="9" t="n">
        <f aca="true">$H$4+RAND()*($H$5-$H$4)</f>
        <v>28732.669899955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5466.7774400932</v>
      </c>
      <c r="E22" s="8" t="s">
        <v>15</v>
      </c>
      <c r="F22" s="5" t="s">
        <v>18</v>
      </c>
      <c r="H22" s="10"/>
      <c r="I22" s="9" t="n">
        <f aca="true">$H$4+RAND()*($H$5-$H$4)</f>
        <v>15466.7774400932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3507.403464876</v>
      </c>
      <c r="E23" s="8" t="s">
        <v>7</v>
      </c>
      <c r="F23" s="5" t="s">
        <v>11</v>
      </c>
      <c r="H23" s="10"/>
      <c r="I23" s="9" t="n">
        <f aca="true">$H$4+RAND()*($H$5-$H$4)</f>
        <v>13507.403464876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15.7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5" t="s">
        <v>35</v>
      </c>
      <c r="D4" s="15" t="s">
        <v>4</v>
      </c>
      <c r="E4" s="15" t="s">
        <v>36</v>
      </c>
    </row>
    <row r="5" customFormat="false" ht="12.75" hidden="false" customHeight="false" outlineLevel="0" collapsed="false">
      <c r="B5" s="16" t="n">
        <v>5</v>
      </c>
      <c r="D5" s="0" t="e">
        <f aca="false">HLOOKUP(Sócios!B3:F23,Pagamentos!B4:B34,Sócios!E3:E23,D4:D34)</f>
        <v>#VALUE!</v>
      </c>
      <c r="E5" s="0" t="e">
        <f aca="false">VLOOKUP(Sócios!B3:F23,Sócios!$E$3:$E$23,Sócios!B3:B23,0)</f>
        <v>#VALUE!</v>
      </c>
    </row>
    <row r="6" customFormat="false" ht="12.75" hidden="false" customHeight="false" outlineLevel="0" collapsed="false">
      <c r="B6" s="16" t="n">
        <v>12</v>
      </c>
      <c r="D6" s="0" t="e">
        <f aca="false">HLOOKUP(Sócios!B4:F24,Pagamentos!B5:B35,Sócios!E4:E24,D5:D35)</f>
        <v>#VALUE!</v>
      </c>
      <c r="E6" s="0" t="e">
        <f aca="false">VLOOKUP(Sócios!B4:F24,Sócios!$E$3:$E$23,Sócios!B4:B24,0)</f>
        <v>#VALUE!</v>
      </c>
      <c r="F6" s="17"/>
    </row>
    <row r="7" customFormat="false" ht="12.75" hidden="false" customHeight="false" outlineLevel="0" collapsed="false">
      <c r="B7" s="16" t="n">
        <v>15</v>
      </c>
      <c r="D7" s="0" t="e">
        <f aca="false">HLOOKUP(Sócios!B5:F25,Pagamentos!B6:B36,Sócios!E5:E25,D6:D36)</f>
        <v>#VALUE!</v>
      </c>
      <c r="E7" s="0" t="e">
        <f aca="false">VLOOKUP(Sócios!B5:F25,Sócios!$E$3:$E$23,Sócios!B5:B25,0)</f>
        <v>#VALUE!</v>
      </c>
    </row>
    <row r="8" customFormat="false" ht="12.75" hidden="false" customHeight="false" outlineLevel="0" collapsed="false">
      <c r="B8" s="16" t="n">
        <v>18</v>
      </c>
      <c r="D8" s="0" t="e">
        <f aca="false">HLOOKUP(Sócios!B6:F26,Pagamentos!B7:B37,Sócios!E6:E26,D7:D37)</f>
        <v>#VALUE!</v>
      </c>
      <c r="E8" s="0" t="e">
        <f aca="false">VLOOKUP(Sócios!B6:F26,Sócios!$E$3:$E$23,Sócios!B6:B26,0)</f>
        <v>#VALUE!</v>
      </c>
    </row>
    <row r="9" customFormat="false" ht="12.75" hidden="false" customHeight="false" outlineLevel="0" collapsed="false">
      <c r="B9" s="16" t="n">
        <v>5</v>
      </c>
      <c r="D9" s="0" t="e">
        <f aca="false">HLOOKUP(Sócios!B7:F27,Pagamentos!B8:B38,Sócios!E7:E27,D8:D38)</f>
        <v>#VALUE!</v>
      </c>
      <c r="E9" s="0" t="e">
        <f aca="false">VLOOKUP(Sócios!B7:F27,Sócios!$E$3:$E$23,Sócios!B7:B27,0)</f>
        <v>#VALUE!</v>
      </c>
    </row>
    <row r="10" customFormat="false" ht="12.75" hidden="false" customHeight="false" outlineLevel="0" collapsed="false">
      <c r="B10" s="16" t="n">
        <v>13</v>
      </c>
      <c r="D10" s="0" t="e">
        <f aca="false">HLOOKUP(Sócios!B8:F28,Pagamentos!B9:B39,Sócios!E8:E28,D9:D39)</f>
        <v>#VALUE!</v>
      </c>
      <c r="E10" s="0" t="e">
        <f aca="false">VLOOKUP(Sócios!B8:F28,Sócios!$E$3:$E$23,Sócios!B8:B28,0)</f>
        <v>#VALUE!</v>
      </c>
    </row>
    <row r="11" customFormat="false" ht="12.75" hidden="false" customHeight="false" outlineLevel="0" collapsed="false">
      <c r="B11" s="16" t="n">
        <v>13</v>
      </c>
      <c r="D11" s="0" t="e">
        <f aca="false">HLOOKUP(Sócios!B9:F29,Pagamentos!B10:B40,Sócios!E9:E29,D10:D40)</f>
        <v>#VALUE!</v>
      </c>
      <c r="E11" s="0" t="e">
        <f aca="false">VLOOKUP(Sócios!B9:F29,Sócios!$E$3:$E$23,Sócios!B9:B29,0)</f>
        <v>#VALUE!</v>
      </c>
    </row>
    <row r="12" customFormat="false" ht="12.75" hidden="false" customHeight="false" outlineLevel="0" collapsed="false">
      <c r="B12" s="16" t="n">
        <v>6</v>
      </c>
      <c r="D12" s="0" t="e">
        <f aca="false">HLOOKUP(Sócios!B10:F30,Pagamentos!B11:B41,Sócios!E10:E30,D11:D41)</f>
        <v>#VALUE!</v>
      </c>
      <c r="E12" s="0" t="e">
        <f aca="false">VLOOKUP(Sócios!B10:F30,Sócios!$E$3:$E$23,Sócios!B10:B30,0)</f>
        <v>#VALUE!</v>
      </c>
    </row>
    <row r="13" customFormat="false" ht="12.75" hidden="false" customHeight="false" outlineLevel="0" collapsed="false">
      <c r="B13" s="16" t="n">
        <v>20</v>
      </c>
      <c r="D13" s="0" t="e">
        <f aca="false">HLOOKUP(Sócios!B11:F31,Pagamentos!B12:B42,Sócios!E11:E31,D12:D42)</f>
        <v>#VALUE!</v>
      </c>
      <c r="E13" s="0" t="e">
        <f aca="false">VLOOKUP(Sócios!B11:F31,Sócios!$E$3:$E$23,Sócios!B11:B31,0)</f>
        <v>#VALUE!</v>
      </c>
    </row>
    <row r="14" customFormat="false" ht="12.75" hidden="false" customHeight="false" outlineLevel="0" collapsed="false">
      <c r="B14" s="16" t="n">
        <v>3</v>
      </c>
      <c r="D14" s="0" t="e">
        <f aca="false">HLOOKUP(Sócios!B12:F32,Pagamentos!B13:B43,Sócios!E12:E32,D13:D43)</f>
        <v>#VALUE!</v>
      </c>
      <c r="E14" s="0" t="e">
        <f aca="false">VLOOKUP(Sócios!B12:F32,Sócios!$E$3:$E$23,Sócios!B12:B32,0)</f>
        <v>#VALUE!</v>
      </c>
    </row>
    <row r="15" customFormat="false" ht="12.75" hidden="false" customHeight="false" outlineLevel="0" collapsed="false">
      <c r="B15" s="16" t="n">
        <v>6</v>
      </c>
      <c r="D15" s="0" t="e">
        <f aca="false">HLOOKUP(Sócios!B13:F33,Pagamentos!B14:B44,Sócios!E13:E33,D14:D44)</f>
        <v>#VALUE!</v>
      </c>
      <c r="E15" s="0" t="e">
        <f aca="false">VLOOKUP(Sócios!B13:F33,Sócios!$E$3:$E$23,Sócios!B13:B33,0)</f>
        <v>#VALUE!</v>
      </c>
    </row>
    <row r="16" customFormat="false" ht="12.75" hidden="false" customHeight="false" outlineLevel="0" collapsed="false">
      <c r="B16" s="16" t="n">
        <v>16</v>
      </c>
      <c r="D16" s="0" t="e">
        <f aca="false">HLOOKUP(Sócios!B14:F34,Pagamentos!B15:B45,Sócios!E14:E34,D15:D45)</f>
        <v>#VALUE!</v>
      </c>
      <c r="E16" s="0" t="e">
        <f aca="false">VLOOKUP(Sócios!B14:F34,Sócios!$E$3:$E$23,Sócios!B14:B34,0)</f>
        <v>#VALUE!</v>
      </c>
    </row>
    <row r="17" customFormat="false" ht="12.75" hidden="false" customHeight="false" outlineLevel="0" collapsed="false">
      <c r="B17" s="16" t="n">
        <v>4</v>
      </c>
      <c r="D17" s="0" t="e">
        <f aca="false">HLOOKUP(Sócios!B15:F35,Pagamentos!B16:B46,Sócios!E15:E35,D16:D46)</f>
        <v>#VALUE!</v>
      </c>
      <c r="E17" s="0" t="e">
        <f aca="false">VLOOKUP(Sócios!B15:F35,Sócios!$E$3:$E$23,Sócios!B15:B35,0)</f>
        <v>#VALUE!</v>
      </c>
    </row>
    <row r="18" customFormat="false" ht="12.75" hidden="false" customHeight="false" outlineLevel="0" collapsed="false">
      <c r="B18" s="16" t="n">
        <v>9</v>
      </c>
      <c r="D18" s="0" t="e">
        <f aca="false">HLOOKUP(Sócios!B16:F36,Pagamentos!B17:B47,Sócios!E16:E36,D17:D47)</f>
        <v>#VALUE!</v>
      </c>
      <c r="E18" s="0" t="e">
        <f aca="false">VLOOKUP(Sócios!B16:F36,Sócios!$E$3:$E$23,Sócios!B16:B36,0)</f>
        <v>#VALUE!</v>
      </c>
    </row>
    <row r="19" customFormat="false" ht="12.75" hidden="false" customHeight="false" outlineLevel="0" collapsed="false">
      <c r="B19" s="16" t="n">
        <v>11</v>
      </c>
      <c r="D19" s="0" t="e">
        <f aca="false">HLOOKUP(Sócios!B17:F37,Pagamentos!B18:B48,Sócios!E17:E37,D18:D48)</f>
        <v>#VALUE!</v>
      </c>
      <c r="E19" s="0" t="e">
        <f aca="false">VLOOKUP(Sócios!B17:F37,Sócios!$E$3:$E$23,Sócios!B17:B37,0)</f>
        <v>#VALUE!</v>
      </c>
    </row>
    <row r="20" customFormat="false" ht="12.75" hidden="false" customHeight="false" outlineLevel="0" collapsed="false">
      <c r="B20" s="16" t="n">
        <v>14</v>
      </c>
      <c r="D20" s="0" t="e">
        <f aca="false">HLOOKUP(Sócios!B18:F38,Pagamentos!B19:B49,Sócios!E18:E38,D19:D49)</f>
        <v>#VALUE!</v>
      </c>
      <c r="E20" s="0" t="e">
        <f aca="false">VLOOKUP(Sócios!B18:F38,Sócios!$E$3:$E$23,Sócios!B18:B38,0)</f>
        <v>#VALUE!</v>
      </c>
    </row>
    <row r="21" customFormat="false" ht="12.75" hidden="false" customHeight="false" outlineLevel="0" collapsed="false">
      <c r="B21" s="16" t="n">
        <v>12</v>
      </c>
      <c r="D21" s="0" t="e">
        <f aca="false">HLOOKUP(Sócios!B19:F39,Pagamentos!B20:B50,Sócios!E19:E39,D20:D50)</f>
        <v>#VALUE!</v>
      </c>
      <c r="E21" s="0" t="e">
        <f aca="false">VLOOKUP(Sócios!B19:F39,Sócios!$E$3:$E$23,Sócios!B19:B39,0)</f>
        <v>#VALUE!</v>
      </c>
    </row>
    <row r="22" customFormat="false" ht="12.75" hidden="false" customHeight="false" outlineLevel="0" collapsed="false">
      <c r="B22" s="16" t="n">
        <v>14</v>
      </c>
      <c r="D22" s="0" t="e">
        <f aca="false">HLOOKUP(Sócios!B20:F40,Pagamentos!B21:B51,Sócios!E20:E40,D21:D51)</f>
        <v>#VALUE!</v>
      </c>
      <c r="E22" s="0" t="e">
        <f aca="false">VLOOKUP(Sócios!B20:F40,Sócios!$E$3:$E$23,Sócios!B20:B40,0)</f>
        <v>#VALUE!</v>
      </c>
    </row>
    <row r="23" customFormat="false" ht="12.75" hidden="false" customHeight="false" outlineLevel="0" collapsed="false">
      <c r="B23" s="16" t="n">
        <v>5</v>
      </c>
      <c r="D23" s="0" t="e">
        <f aca="false">HLOOKUP(Sócios!B21:F41,Pagamentos!B22:B52,Sócios!E21:E41,D22:D52)</f>
        <v>#VALUE!</v>
      </c>
      <c r="E23" s="0" t="e">
        <f aca="false">VLOOKUP(Sócios!B21:F41,Sócios!$E$3:$E$23,Sócios!B21:B41,0)</f>
        <v>#VALUE!</v>
      </c>
    </row>
    <row r="24" customFormat="false" ht="12.75" hidden="false" customHeight="false" outlineLevel="0" collapsed="false">
      <c r="B24" s="16" t="n">
        <v>8</v>
      </c>
      <c r="D24" s="0" t="e">
        <f aca="false">HLOOKUP(Sócios!B22:F42,Pagamentos!B23:B53,Sócios!E22:E42,D23:D53)</f>
        <v>#VALUE!</v>
      </c>
      <c r="E24" s="0" t="e">
        <f aca="false">VLOOKUP(Sócios!B22:F42,Sócios!$E$3:$E$23,Sócios!B22:B42,0)</f>
        <v>#VALUE!</v>
      </c>
    </row>
    <row r="25" customFormat="false" ht="12.75" hidden="false" customHeight="false" outlineLevel="0" collapsed="false">
      <c r="B25" s="16" t="n">
        <v>8</v>
      </c>
      <c r="D25" s="0" t="e">
        <f aca="false">HLOOKUP(Sócios!B23:F43,Pagamentos!B24:B54,Sócios!E23:E43,D24:D54)</f>
        <v>#VALUE!</v>
      </c>
      <c r="E25" s="0" t="e">
        <f aca="false">VLOOKUP(Sócios!B23:F43,Sócios!$E$3:$E$23,Sócios!B23:B43,0)</f>
        <v>#VALUE!</v>
      </c>
    </row>
    <row r="26" customFormat="false" ht="12.75" hidden="false" customHeight="false" outlineLevel="0" collapsed="false">
      <c r="B26" s="16" t="n">
        <v>13</v>
      </c>
      <c r="D26" s="0" t="e">
        <f aca="false">HLOOKUP(Sócios!B24:F44,Pagamentos!B25:B55,Sócios!E24:E44,D25:D55)</f>
        <v>#VALUE!</v>
      </c>
      <c r="E26" s="0" t="e">
        <f aca="false">VLOOKUP(Sócios!B24:F44,Sócios!$E$3:$E$23,Sócios!B24:B44,0)</f>
        <v>#VALUE!</v>
      </c>
    </row>
    <row r="27" customFormat="false" ht="12.75" hidden="false" customHeight="false" outlineLevel="0" collapsed="false">
      <c r="B27" s="16" t="n">
        <v>2</v>
      </c>
      <c r="D27" s="0" t="e">
        <f aca="false">HLOOKUP(Sócios!B25:F45,Pagamentos!B26:B56,Sócios!E25:E45,D26:D56)</f>
        <v>#VALUE!</v>
      </c>
      <c r="E27" s="0" t="e">
        <f aca="false">VLOOKUP(Sócios!B25:F45,Sócios!$E$3:$E$23,Sócios!B25:B45,0)</f>
        <v>#VALUE!</v>
      </c>
    </row>
    <row r="28" customFormat="false" ht="12.75" hidden="false" customHeight="false" outlineLevel="0" collapsed="false">
      <c r="B28" s="16" t="n">
        <v>11</v>
      </c>
      <c r="D28" s="0" t="e">
        <f aca="false">HLOOKUP(Sócios!B26:F46,Pagamentos!B27:B57,Sócios!E26:E46,D27:D57)</f>
        <v>#VALUE!</v>
      </c>
      <c r="E28" s="0" t="e">
        <f aca="false">VLOOKUP(Sócios!B26:F46,Sócios!$E$3:$E$23,Sócios!B26:B46,0)</f>
        <v>#VALUE!</v>
      </c>
    </row>
    <row r="29" customFormat="false" ht="12.75" hidden="false" customHeight="false" outlineLevel="0" collapsed="false">
      <c r="B29" s="16" t="n">
        <v>11</v>
      </c>
      <c r="D29" s="0" t="e">
        <f aca="false">HLOOKUP(Sócios!B27:F47,Pagamentos!B28:B58,Sócios!E27:E47,D28:D58)</f>
        <v>#VALUE!</v>
      </c>
      <c r="E29" s="0" t="e">
        <f aca="false">VLOOKUP(Sócios!B27:F47,Sócios!$E$3:$E$23,Sócios!B27:B47,0)</f>
        <v>#VALUE!</v>
      </c>
    </row>
    <row r="30" customFormat="false" ht="12.75" hidden="false" customHeight="false" outlineLevel="0" collapsed="false">
      <c r="B30" s="16" t="n">
        <v>16</v>
      </c>
      <c r="D30" s="0" t="e">
        <f aca="false">HLOOKUP(Sócios!B28:F48,Pagamentos!B29:B59,Sócios!E28:E48,D29:D59)</f>
        <v>#VALUE!</v>
      </c>
      <c r="E30" s="0" t="e">
        <f aca="false">VLOOKUP(Sócios!B28:F48,Sócios!$E$3:$E$23,Sócios!B28:B48,0)</f>
        <v>#VALUE!</v>
      </c>
    </row>
    <row r="31" customFormat="false" ht="12.75" hidden="false" customHeight="false" outlineLevel="0" collapsed="false">
      <c r="B31" s="16" t="n">
        <v>8</v>
      </c>
      <c r="D31" s="0" t="e">
        <f aca="false">HLOOKUP(Sócios!B29:F49,Pagamentos!B30:B60,Sócios!E29:E49,D30:D60)</f>
        <v>#VALUE!</v>
      </c>
      <c r="E31" s="0" t="e">
        <f aca="false">VLOOKUP(Sócios!B29:F49,Sócios!$E$3:$E$23,Sócios!B29:B49,0)</f>
        <v>#VALUE!</v>
      </c>
    </row>
    <row r="32" customFormat="false" ht="12.75" hidden="false" customHeight="false" outlineLevel="0" collapsed="false">
      <c r="B32" s="16" t="n">
        <v>16</v>
      </c>
      <c r="D32" s="0" t="e">
        <f aca="false">HLOOKUP(Sócios!B30:F50,Pagamentos!B31:B61,Sócios!E30:E50,D31:D61)</f>
        <v>#VALUE!</v>
      </c>
      <c r="E32" s="0" t="e">
        <f aca="false">VLOOKUP(Sócios!B30:F50,Sócios!$E$3:$E$23,Sócios!B30:B50,0)</f>
        <v>#VALUE!</v>
      </c>
    </row>
    <row r="33" customFormat="false" ht="12.75" hidden="false" customHeight="false" outlineLevel="0" collapsed="false">
      <c r="B33" s="16" t="n">
        <v>2</v>
      </c>
      <c r="D33" s="0" t="e">
        <f aca="false">HLOOKUP(Sócios!B31:F51,Pagamentos!B32:B62,Sócios!E31:E51,D32:D62)</f>
        <v>#VALUE!</v>
      </c>
      <c r="E33" s="0" t="e">
        <f aca="false">VLOOKUP(Sócios!B31:F51,Sócios!$E$3:$E$23,Sócios!B31:B51,0)</f>
        <v>#VALUE!</v>
      </c>
    </row>
    <row r="34" customFormat="false" ht="12.75" hidden="false" customHeight="false" outlineLevel="0" collapsed="false">
      <c r="B34" s="16" t="n">
        <v>13</v>
      </c>
      <c r="D34" s="0" t="e">
        <f aca="false">HLOOKUP(Sócios!B32:F52,Pagamentos!B33:B63,Sócios!E32:E52,D33:D63)</f>
        <v>#VALUE!</v>
      </c>
      <c r="E34" s="0" t="e">
        <f aca="false">VLOOKUP(Sócios!B32:F52,Sócios!$E$3:$E$23,Sócios!B32:B52,0)</f>
        <v>#VALUE!</v>
      </c>
    </row>
    <row r="35" customFormat="false" ht="12.75" hidden="false" customHeight="false" outlineLevel="0" collapsed="false">
      <c r="B3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14:07Z</dcterms:modified>
  <cp:revision>0</cp:revision>
  <dc:subject/>
  <dc:title/>
</cp:coreProperties>
</file>